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1 - EM&amp;V Budg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5.1 - EM&amp;V Budget'!$A$1:$D$15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  <definedName function="false" hidden="false" localSheetId="0" name="Z_0A199347_8552_4DC3_AD35_BE9E21B58401__wvu_PrintArea" vbProcedure="false">'Table 5.1 - EM&amp;V Budget'!$A$1:$D$15</definedName>
    <definedName function="false" hidden="false" localSheetId="0" name="Z_0D7F9CC6_D5E0_47AC_B052_B02EC605BB92__wvu_PrintArea" vbProcedure="false">'Table 5.1 - EM&amp;V Budget'!$A$1:$D$15</definedName>
    <definedName function="false" hidden="false" localSheetId="0" name="Z_8CAC4201_78BC_49CC_BC93_ED18EEA090D4__wvu_PrintArea" vbProcedure="false">'Table 5.1 - EM&amp;V Budget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able 5.1 - SDG&amp;E EM&amp;V Budget       (Revised 11/23/09)</t>
  </si>
  <si>
    <t xml:space="preserve">2010-12 EM&amp;V Budget (1)</t>
  </si>
  <si>
    <t xml:space="preserve">CPUC/ED Evaluation and Policy Oversight (2)</t>
  </si>
  <si>
    <t xml:space="preserve">TBD</t>
  </si>
  <si>
    <t xml:space="preserve">Utility Process Evaluation, CALMAC, Strategic Planning and Evaluation Support (2)</t>
  </si>
  <si>
    <t xml:space="preserve">Initial Minimum Allocation of 15% of EM&amp;V Budget to IOUs (3)</t>
  </si>
  <si>
    <t xml:space="preserve">(1) The total 2010 - 2012 EM&amp;V budget is 4% of SDG&amp;E's total portfolio budget adopted in D.09-09-047</t>
  </si>
  <si>
    <t xml:space="preserve">(2)  Final budget allocation between Energy Division and IOUs to be determined in the upcoming 2010-2011 EM&amp;V Decision.</t>
  </si>
  <si>
    <t xml:space="preserve">(3)  In the 2010-2012 Joint Energy Division and IOU EM&amp;V Plan submitted to ALJ Gamson on 11/17/09, Energy Division and the IOUs agreed to a minimum allocation to IOUs of 15% of the EM&amp;V process evaluation, market assessment and early M&amp;V study costs budg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Y2006-8_Planning_PreliminaryFunding-Budgets_forJune1Filing_05-23-05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61.65"/>
    <col collapsed="false" customWidth="true" hidden="false" outlineLevel="0" max="3" min="3" style="0" width="31.82"/>
    <col collapsed="false" customWidth="true" hidden="false" outlineLevel="0" max="5" min="4" style="0" width="15.82"/>
  </cols>
  <sheetData>
    <row r="4" customFormat="false" ht="16.5" hidden="false" customHeight="false" outlineLevel="0" collapsed="false">
      <c r="B4" s="1" t="s">
        <v>0</v>
      </c>
    </row>
    <row r="5" s="2" customFormat="true" ht="46.5" hidden="false" customHeight="true" outlineLevel="0" collapsed="false">
      <c r="B5" s="3" t="s">
        <v>1</v>
      </c>
      <c r="C5" s="4" t="n">
        <v>11120000.0665</v>
      </c>
    </row>
    <row r="6" customFormat="false" ht="16.5" hidden="false" customHeight="false" outlineLevel="0" collapsed="false">
      <c r="B6" s="5" t="s">
        <v>2</v>
      </c>
      <c r="C6" s="6" t="s">
        <v>3</v>
      </c>
      <c r="D6" s="7"/>
    </row>
    <row r="7" customFormat="false" ht="32.25" hidden="false" customHeight="false" outlineLevel="0" collapsed="false">
      <c r="B7" s="8" t="s">
        <v>4</v>
      </c>
      <c r="C7" s="9" t="s">
        <v>3</v>
      </c>
    </row>
    <row r="8" customFormat="false" ht="32.25" hidden="false" customHeight="false" outlineLevel="0" collapsed="false">
      <c r="B8" s="8" t="s">
        <v>5</v>
      </c>
      <c r="C8" s="10" t="n">
        <f aca="false">C5*0.15</f>
        <v>1668000.009975</v>
      </c>
    </row>
    <row r="9" customFormat="false" ht="15.75" hidden="false" customHeight="false" outlineLevel="0" collapsed="false">
      <c r="B9" s="11"/>
      <c r="C9" s="12"/>
    </row>
    <row r="10" customFormat="false" ht="47.25" hidden="false" customHeight="true" outlineLevel="0" collapsed="false">
      <c r="B10" s="13" t="s">
        <v>6</v>
      </c>
      <c r="C10" s="13"/>
    </row>
    <row r="11" customFormat="false" ht="43.5" hidden="false" customHeight="true" outlineLevel="0" collapsed="false">
      <c r="B11" s="13" t="s">
        <v>7</v>
      </c>
      <c r="C11" s="13"/>
    </row>
    <row r="12" customFormat="false" ht="89.25" hidden="false" customHeight="true" outlineLevel="0" collapsed="false">
      <c r="B12" s="13" t="s">
        <v>8</v>
      </c>
      <c r="C12" s="13"/>
    </row>
    <row r="13" customFormat="false" ht="15.75" hidden="false" customHeight="false" outlineLevel="0" collapsed="false">
      <c r="B13" s="14"/>
    </row>
    <row r="14" customFormat="false" ht="15.75" hidden="false" customHeight="false" outlineLevel="0" collapsed="false">
      <c r="B14" s="15"/>
    </row>
    <row r="15" customFormat="false" ht="15.75" hidden="false" customHeight="false" outlineLevel="0" collapsed="false">
      <c r="B15" s="15"/>
    </row>
  </sheetData>
  <mergeCells count="3">
    <mergeCell ref="B10:C10"/>
    <mergeCell ref="B11:C11"/>
    <mergeCell ref="B12:C12"/>
  </mergeCells>
  <printOptions headings="false" gridLines="false" gridLinesSet="true" horizontalCentered="true" verticalCentered="false"/>
  <pageMargins left="0.25" right="0.2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November 2009 - EE Compliance AL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1:31Z</dcterms:created>
  <dc:creator>slda</dc:creator>
  <dc:description/>
  <dc:language>en-US</dc:language>
  <cp:lastModifiedBy>rrubin</cp:lastModifiedBy>
  <dcterms:modified xsi:type="dcterms:W3CDTF">2009-11-19T15:21:34Z</dcterms:modified>
  <cp:revision>0</cp:revision>
  <dc:subject/>
  <dc:title/>
</cp:coreProperties>
</file>